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34" sheetId="1" state="visible" r:id="rId2"/>
    <sheet name="Solution" sheetId="2" state="visible" r:id="rId3"/>
  </sheets>
  <definedNames>
    <definedName function="false" hidden="false" localSheetId="0" name="_xlnm.Print_Area" vbProcedure="false">'02-34'!$A$1:$M$26</definedName>
    <definedName function="false" hidden="false" localSheetId="1" name="_xlnm.Print_Area" vbProcedure="false">Solution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5">
  <si>
    <t xml:space="preserve">02-34</t>
  </si>
  <si>
    <t xml:space="preserve">Name:</t>
  </si>
  <si>
    <t xml:space="preserve">Complete columns D, F, H, J, and L by selecting the correct answer from the drop-down list in the blue-shaded cells. If you select </t>
  </si>
  <si>
    <t xml:space="preserve">an incorrect answer, the word "Wrong" will appear to the left of the answer cell.</t>
  </si>
  <si>
    <t xml:space="preserve">Account Title</t>
  </si>
  <si>
    <t xml:space="preserve">(1)
B/S
I/S
N</t>
  </si>
  <si>
    <t xml:space="preserve">(2)
 A, L, OE, R, E, O</t>
  </si>
  <si>
    <t xml:space="preserve">(3)     
Real
or
Nominal</t>
  </si>
  <si>
    <t xml:space="preserve">(4)
Closed
or
Open </t>
  </si>
  <si>
    <t xml:space="preserve">(5)
Debit (Dr.)
or
Credit (Cr.)</t>
  </si>
  <si>
    <t xml:space="preserve">(a)</t>
  </si>
  <si>
    <t xml:space="preserve">Unearned Rent Revenue</t>
  </si>
  <si>
    <t xml:space="preserve">B/S</t>
  </si>
  <si>
    <t xml:space="preserve">(b)</t>
  </si>
  <si>
    <t xml:space="preserve">Accounts Receivable</t>
  </si>
  <si>
    <t xml:space="preserve">I/S</t>
  </si>
  <si>
    <t xml:space="preserve">(c)</t>
  </si>
  <si>
    <t xml:space="preserve">Inventory</t>
  </si>
  <si>
    <t xml:space="preserve">N</t>
  </si>
  <si>
    <t xml:space="preserve">(d)</t>
  </si>
  <si>
    <t xml:space="preserve">Accounts Payable</t>
  </si>
  <si>
    <t xml:space="preserve">(e)</t>
  </si>
  <si>
    <t xml:space="preserve">Prepaid Rent</t>
  </si>
  <si>
    <t xml:space="preserve">A</t>
  </si>
  <si>
    <t xml:space="preserve">(f)</t>
  </si>
  <si>
    <t xml:space="preserve">Mortgage Payable</t>
  </si>
  <si>
    <t xml:space="preserve">L</t>
  </si>
  <si>
    <t xml:space="preserve">(g)</t>
  </si>
  <si>
    <t xml:space="preserve">Sales</t>
  </si>
  <si>
    <t xml:space="preserve">OE</t>
  </si>
  <si>
    <t xml:space="preserve">(h)</t>
  </si>
  <si>
    <t xml:space="preserve">Cost of Goods Sold</t>
  </si>
  <si>
    <t xml:space="preserve">R</t>
  </si>
  <si>
    <t xml:space="preserve">(i)</t>
  </si>
  <si>
    <t xml:space="preserve">Dividends</t>
  </si>
  <si>
    <t xml:space="preserve">E</t>
  </si>
  <si>
    <t xml:space="preserve">(j)</t>
  </si>
  <si>
    <t xml:space="preserve">Dividends Payable</t>
  </si>
  <si>
    <t xml:space="preserve">O</t>
  </si>
  <si>
    <t xml:space="preserve">(k)</t>
  </si>
  <si>
    <t xml:space="preserve">Interest Receivable</t>
  </si>
  <si>
    <t xml:space="preserve">(l)</t>
  </si>
  <si>
    <t xml:space="preserve">Wages Expense</t>
  </si>
  <si>
    <t xml:space="preserve">Real</t>
  </si>
  <si>
    <t xml:space="preserve">(m)</t>
  </si>
  <si>
    <t xml:space="preserve">Interest Revenue</t>
  </si>
  <si>
    <t xml:space="preserve">Nominal</t>
  </si>
  <si>
    <t xml:space="preserve">(n)</t>
  </si>
  <si>
    <t xml:space="preserve">Supplies</t>
  </si>
  <si>
    <t xml:space="preserve">(o)</t>
  </si>
  <si>
    <t xml:space="preserve">Accumulated Depreciation</t>
  </si>
  <si>
    <t xml:space="preserve">Closed</t>
  </si>
  <si>
    <t xml:space="preserve">(p)</t>
  </si>
  <si>
    <t xml:space="preserve">Retained Earnings</t>
  </si>
  <si>
    <t xml:space="preserve">Open</t>
  </si>
  <si>
    <t xml:space="preserve">(q)</t>
  </si>
  <si>
    <t xml:space="preserve">Discount on Bonds Payable</t>
  </si>
  <si>
    <t xml:space="preserve">(r)</t>
  </si>
  <si>
    <t xml:space="preserve">Goodwill</t>
  </si>
  <si>
    <t xml:space="preserve">Dr.</t>
  </si>
  <si>
    <t xml:space="preserve">(s)</t>
  </si>
  <si>
    <t xml:space="preserve">Additional Paid-In Capital</t>
  </si>
  <si>
    <t xml:space="preserve">Cr.</t>
  </si>
  <si>
    <t xml:space="preserve">Solution</t>
  </si>
  <si>
    <t xml:space="preserve"> D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41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false" hidden="false" outlineLevel="0" max="10" min="10" style="1" width="9.14"/>
    <col collapsed="false" customWidth="true" hidden="false" outlineLevel="0" max="11" min="11" style="1" width="5.99"/>
    <col collapsed="false" customWidth="true" hidden="false" outlineLevel="0" max="12" min="12" style="1" width="13.41"/>
    <col collapsed="false" customWidth="true" hidden="false" outlineLevel="0" max="13" min="13" style="1" width="2.7"/>
    <col collapsed="false" customWidth="false" hidden="false" outlineLevel="0" max="25" min="14" style="1" width="9.14"/>
    <col collapsed="false" customWidth="true" hidden="true" outlineLevel="0" max="26" min="26" style="1" width="10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63" hidden="false" customHeight="true" outlineLevel="0" collapsed="false">
      <c r="A6" s="7" t="s">
        <v>4</v>
      </c>
      <c r="B6" s="7"/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 t="s">
        <v>9</v>
      </c>
      <c r="M6" s="8"/>
      <c r="N6" s="9"/>
      <c r="O6" s="9"/>
      <c r="P6" s="9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8" hidden="false" customHeight="true" outlineLevel="0" collapsed="false">
      <c r="A7" s="10" t="s">
        <v>10</v>
      </c>
      <c r="B7" s="11" t="s">
        <v>11</v>
      </c>
      <c r="C7" s="12" t="str">
        <f aca="false">IF(D7&lt;&gt;0,IF(D7=Solution!D7,"","Wrong"),"")</f>
        <v/>
      </c>
      <c r="D7" s="13"/>
      <c r="E7" s="12" t="str">
        <f aca="false">IF(F7&lt;&gt;0,IF(F7=Solution!F7,"","Wrong"),"")</f>
        <v/>
      </c>
      <c r="F7" s="13"/>
      <c r="G7" s="12" t="str">
        <f aca="false">IF(H7&lt;&gt;0,IF(H7=Solution!H7,"","Wrong"),"")</f>
        <v/>
      </c>
      <c r="H7" s="13"/>
      <c r="I7" s="12" t="str">
        <f aca="false">IF(J7&lt;&gt;0,IF(J7=Solution!J7,"","Wrong"),"")</f>
        <v/>
      </c>
      <c r="J7" s="13"/>
      <c r="K7" s="12" t="str">
        <f aca="false">IF(L7&lt;&gt;0,IF(L7=Solution!L7,"","Wrong"),"")</f>
        <v/>
      </c>
      <c r="L7" s="13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12</v>
      </c>
      <c r="AA7" s="3"/>
    </row>
    <row r="8" customFormat="false" ht="15" hidden="false" customHeight="true" outlineLevel="0" collapsed="false">
      <c r="A8" s="10" t="s">
        <v>13</v>
      </c>
      <c r="B8" s="11" t="s">
        <v>14</v>
      </c>
      <c r="C8" s="12" t="str">
        <f aca="false">IF(D8&lt;&gt;0,IF(D8=Solution!D8,"","Wrong"),"")</f>
        <v/>
      </c>
      <c r="D8" s="15"/>
      <c r="E8" s="12" t="str">
        <f aca="false">IF(F8&lt;&gt;0,IF(F8=Solution!F8,"","Wrong"),"")</f>
        <v/>
      </c>
      <c r="F8" s="15"/>
      <c r="G8" s="12" t="str">
        <f aca="false">IF(H8&lt;&gt;0,IF(H8=Solution!H8,"","Wrong"),"")</f>
        <v/>
      </c>
      <c r="H8" s="15"/>
      <c r="I8" s="12" t="str">
        <f aca="false">IF(J8&lt;&gt;0,IF(J8=Solution!J8,"","Wrong"),"")</f>
        <v/>
      </c>
      <c r="J8" s="15"/>
      <c r="K8" s="12" t="str">
        <f aca="false">IF(L8&lt;&gt;0,IF(L8=Solution!L8,"","Wrong"),"")</f>
        <v/>
      </c>
      <c r="L8" s="15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 t="s">
        <v>15</v>
      </c>
      <c r="AA8" s="3"/>
    </row>
    <row r="9" customFormat="false" ht="15" hidden="false" customHeight="true" outlineLevel="0" collapsed="false">
      <c r="A9" s="10" t="s">
        <v>16</v>
      </c>
      <c r="B9" s="11" t="s">
        <v>17</v>
      </c>
      <c r="C9" s="12" t="str">
        <f aca="false">IF(D9&lt;&gt;0,IF(D9=Solution!D9,"","Wrong"),"")</f>
        <v/>
      </c>
      <c r="D9" s="15"/>
      <c r="E9" s="12" t="str">
        <f aca="false">IF(F9&lt;&gt;0,IF(F9=Solution!F9,"","Wrong"),"")</f>
        <v/>
      </c>
      <c r="F9" s="15"/>
      <c r="G9" s="12" t="str">
        <f aca="false">IF(H9&lt;&gt;0,IF(H9=Solution!H9,"","Wrong"),"")</f>
        <v/>
      </c>
      <c r="H9" s="15"/>
      <c r="I9" s="12" t="str">
        <f aca="false">IF(J9&lt;&gt;0,IF(J9=Solution!J9,"","Wrong"),"")</f>
        <v/>
      </c>
      <c r="J9" s="15"/>
      <c r="K9" s="12" t="str">
        <f aca="false">IF(L9&lt;&gt;0,IF(L9=Solution!L9,"","Wrong"),"")</f>
        <v/>
      </c>
      <c r="L9" s="15"/>
      <c r="M9" s="14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 t="s">
        <v>18</v>
      </c>
      <c r="AA9" s="3"/>
    </row>
    <row r="10" customFormat="false" ht="15" hidden="false" customHeight="true" outlineLevel="0" collapsed="false">
      <c r="A10" s="10" t="s">
        <v>19</v>
      </c>
      <c r="B10" s="11" t="s">
        <v>20</v>
      </c>
      <c r="C10" s="12" t="str">
        <f aca="false">IF(D10&lt;&gt;0,IF(D10=Solution!D10,"","Wrong"),"")</f>
        <v/>
      </c>
      <c r="D10" s="15"/>
      <c r="E10" s="12" t="str">
        <f aca="false">IF(F10&lt;&gt;0,IF(F10=Solution!F10,"","Wrong"),"")</f>
        <v/>
      </c>
      <c r="F10" s="15"/>
      <c r="G10" s="12" t="str">
        <f aca="false">IF(H10&lt;&gt;0,IF(H10=Solution!H10,"","Wrong"),"")</f>
        <v/>
      </c>
      <c r="H10" s="15"/>
      <c r="I10" s="12" t="str">
        <f aca="false">IF(J10&lt;&gt;0,IF(J10=Solution!J10,"","Wrong"),"")</f>
        <v/>
      </c>
      <c r="J10" s="15"/>
      <c r="K10" s="12" t="str">
        <f aca="false">IF(L10&lt;&gt;0,IF(L10=Solution!L10,"","Wrong"),"")</f>
        <v/>
      </c>
      <c r="L10" s="15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" hidden="false" customHeight="true" outlineLevel="0" collapsed="false">
      <c r="A11" s="10" t="s">
        <v>21</v>
      </c>
      <c r="B11" s="11" t="s">
        <v>22</v>
      </c>
      <c r="C11" s="12" t="str">
        <f aca="false">IF(D11&lt;&gt;0,IF(D11=Solution!D11,"","Wrong"),"")</f>
        <v/>
      </c>
      <c r="D11" s="15"/>
      <c r="E11" s="12" t="str">
        <f aca="false">IF(F11&lt;&gt;0,IF(F11=Solution!F11,"","Wrong"),"")</f>
        <v/>
      </c>
      <c r="F11" s="15"/>
      <c r="G11" s="12" t="str">
        <f aca="false">IF(H11&lt;&gt;0,IF(H11=Solution!H11,"","Wrong"),"")</f>
        <v/>
      </c>
      <c r="H11" s="15"/>
      <c r="I11" s="12" t="str">
        <f aca="false">IF(J11&lt;&gt;0,IF(J11=Solution!J11,"","Wrong"),"")</f>
        <v/>
      </c>
      <c r="J11" s="15"/>
      <c r="K11" s="12" t="str">
        <f aca="false">IF(L11&lt;&gt;0,IF(L11=Solution!L11,"","Wrong"),"")</f>
        <v/>
      </c>
      <c r="L11" s="15"/>
      <c r="M11" s="14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 t="s">
        <v>23</v>
      </c>
      <c r="AA11" s="3"/>
    </row>
    <row r="12" customFormat="false" ht="15" hidden="false" customHeight="true" outlineLevel="0" collapsed="false">
      <c r="A12" s="10" t="s">
        <v>24</v>
      </c>
      <c r="B12" s="11" t="s">
        <v>25</v>
      </c>
      <c r="C12" s="12" t="str">
        <f aca="false">IF(D12&lt;&gt;0,IF(D12=Solution!D12,"","Wrong"),"")</f>
        <v/>
      </c>
      <c r="D12" s="15"/>
      <c r="E12" s="12" t="str">
        <f aca="false">IF(F12&lt;&gt;0,IF(F12=Solution!F12,"","Wrong"),"")</f>
        <v/>
      </c>
      <c r="F12" s="15"/>
      <c r="G12" s="12" t="str">
        <f aca="false">IF(H12&lt;&gt;0,IF(H12=Solution!H12,"","Wrong"),"")</f>
        <v/>
      </c>
      <c r="H12" s="15"/>
      <c r="I12" s="12" t="str">
        <f aca="false">IF(J12&lt;&gt;0,IF(J12=Solution!J12,"","Wrong"),"")</f>
        <v/>
      </c>
      <c r="J12" s="15"/>
      <c r="K12" s="12" t="str">
        <f aca="false">IF(L12&lt;&gt;0,IF(L12=Solution!L12,"","Wrong"),"")</f>
        <v/>
      </c>
      <c r="L12" s="15"/>
      <c r="M12" s="1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 t="s">
        <v>26</v>
      </c>
      <c r="AA12" s="3"/>
    </row>
    <row r="13" customFormat="false" ht="15" hidden="false" customHeight="true" outlineLevel="0" collapsed="false">
      <c r="A13" s="10" t="s">
        <v>27</v>
      </c>
      <c r="B13" s="11" t="s">
        <v>28</v>
      </c>
      <c r="C13" s="12" t="str">
        <f aca="false">IF(D13&lt;&gt;0,IF(D13=Solution!D13,"","Wrong"),"")</f>
        <v/>
      </c>
      <c r="D13" s="15"/>
      <c r="E13" s="12" t="str">
        <f aca="false">IF(F13&lt;&gt;0,IF(F13=Solution!F13,"","Wrong"),"")</f>
        <v/>
      </c>
      <c r="F13" s="15"/>
      <c r="G13" s="12" t="str">
        <f aca="false">IF(H13&lt;&gt;0,IF(H13=Solution!H13,"","Wrong"),"")</f>
        <v/>
      </c>
      <c r="H13" s="15"/>
      <c r="I13" s="12" t="str">
        <f aca="false">IF(J13&lt;&gt;0,IF(J13=Solution!J13,"","Wrong"),"")</f>
        <v/>
      </c>
      <c r="J13" s="15"/>
      <c r="K13" s="12" t="str">
        <f aca="false">IF(L13&lt;&gt;0,IF(L13=Solution!L13,"","Wrong"),"")</f>
        <v/>
      </c>
      <c r="L13" s="15"/>
      <c r="M13" s="1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29</v>
      </c>
      <c r="AA13" s="3"/>
    </row>
    <row r="14" customFormat="false" ht="15" hidden="false" customHeight="true" outlineLevel="0" collapsed="false">
      <c r="A14" s="10" t="s">
        <v>30</v>
      </c>
      <c r="B14" s="11" t="s">
        <v>31</v>
      </c>
      <c r="C14" s="12" t="str">
        <f aca="false">IF(D14&lt;&gt;0,IF(D14=Solution!D14,"","Wrong"),"")</f>
        <v/>
      </c>
      <c r="D14" s="15"/>
      <c r="E14" s="12" t="str">
        <f aca="false">IF(F14&lt;&gt;0,IF(F14=Solution!F14,"","Wrong"),"")</f>
        <v/>
      </c>
      <c r="F14" s="15"/>
      <c r="G14" s="12" t="str">
        <f aca="false">IF(H14&lt;&gt;0,IF(H14=Solution!H14,"","Wrong"),"")</f>
        <v/>
      </c>
      <c r="H14" s="15"/>
      <c r="I14" s="12" t="str">
        <f aca="false">IF(J14&lt;&gt;0,IF(J14=Solution!J14,"","Wrong"),"")</f>
        <v/>
      </c>
      <c r="J14" s="15"/>
      <c r="K14" s="12" t="str">
        <f aca="false">IF(L14&lt;&gt;0,IF(L14=Solution!L14,"","Wrong"),"")</f>
        <v/>
      </c>
      <c r="L14" s="15"/>
      <c r="M14" s="1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 t="s">
        <v>32</v>
      </c>
      <c r="AA14" s="3"/>
    </row>
    <row r="15" customFormat="false" ht="15" hidden="false" customHeight="true" outlineLevel="0" collapsed="false">
      <c r="A15" s="10" t="s">
        <v>33</v>
      </c>
      <c r="B15" s="11" t="s">
        <v>34</v>
      </c>
      <c r="C15" s="12" t="str">
        <f aca="false">IF(D15&lt;&gt;0,IF(D15=Solution!D15,"","Wrong"),"")</f>
        <v/>
      </c>
      <c r="D15" s="15"/>
      <c r="E15" s="12" t="str">
        <f aca="false">IF(F15&lt;&gt;0,IF(F15=Solution!F15,"","Wrong"),"")</f>
        <v/>
      </c>
      <c r="F15" s="15"/>
      <c r="G15" s="12" t="str">
        <f aca="false">IF(H15&lt;&gt;0,IF(H15=Solution!H15,"","Wrong"),"")</f>
        <v/>
      </c>
      <c r="H15" s="15"/>
      <c r="I15" s="12" t="str">
        <f aca="false">IF(J15&lt;&gt;0,IF(J15=Solution!J15,"","Wrong"),"")</f>
        <v/>
      </c>
      <c r="J15" s="15"/>
      <c r="K15" s="12" t="str">
        <f aca="false">IF(L15&lt;&gt;0,IF(L15=Solution!L15,"","Wrong"),"")</f>
        <v/>
      </c>
      <c r="L15" s="15"/>
      <c r="M15" s="1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 t="s">
        <v>35</v>
      </c>
      <c r="AA15" s="3"/>
    </row>
    <row r="16" customFormat="false" ht="15" hidden="false" customHeight="true" outlineLevel="0" collapsed="false">
      <c r="A16" s="10" t="s">
        <v>36</v>
      </c>
      <c r="B16" s="11" t="s">
        <v>37</v>
      </c>
      <c r="C16" s="12" t="str">
        <f aca="false">IF(D16&lt;&gt;0,IF(D16=Solution!D16,"","Wrong"),"")</f>
        <v/>
      </c>
      <c r="D16" s="15"/>
      <c r="E16" s="12" t="str">
        <f aca="false">IF(F16&lt;&gt;0,IF(F16=Solution!F16,"","Wrong"),"")</f>
        <v/>
      </c>
      <c r="F16" s="15"/>
      <c r="G16" s="12" t="str">
        <f aca="false">IF(H16&lt;&gt;0,IF(H16=Solution!H16,"","Wrong"),"")</f>
        <v/>
      </c>
      <c r="H16" s="15"/>
      <c r="I16" s="12" t="str">
        <f aca="false">IF(J16&lt;&gt;0,IF(J16=Solution!J16,"","Wrong"),"")</f>
        <v/>
      </c>
      <c r="J16" s="15"/>
      <c r="K16" s="12" t="str">
        <f aca="false">IF(L16&lt;&gt;0,IF(L16=Solution!L16,"","Wrong"),"")</f>
        <v/>
      </c>
      <c r="L16" s="15"/>
      <c r="M16" s="1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 t="s">
        <v>38</v>
      </c>
      <c r="AA16" s="3"/>
    </row>
    <row r="17" customFormat="false" ht="15" hidden="false" customHeight="true" outlineLevel="0" collapsed="false">
      <c r="A17" s="10" t="s">
        <v>39</v>
      </c>
      <c r="B17" s="11" t="s">
        <v>40</v>
      </c>
      <c r="C17" s="12" t="str">
        <f aca="false">IF(D17&lt;&gt;0,IF(D17=Solution!D17,"","Wrong"),"")</f>
        <v/>
      </c>
      <c r="D17" s="15"/>
      <c r="E17" s="12" t="str">
        <f aca="false">IF(F17&lt;&gt;0,IF(F17=Solution!F17,"","Wrong"),"")</f>
        <v/>
      </c>
      <c r="F17" s="15"/>
      <c r="G17" s="12" t="str">
        <f aca="false">IF(H17&lt;&gt;0,IF(H17=Solution!H17,"","Wrong"),"")</f>
        <v/>
      </c>
      <c r="H17" s="15"/>
      <c r="I17" s="12" t="str">
        <f aca="false">IF(J17&lt;&gt;0,IF(J17=Solution!J17,"","Wrong"),"")</f>
        <v/>
      </c>
      <c r="J17" s="15"/>
      <c r="K17" s="12" t="str">
        <f aca="false">IF(L17&lt;&gt;0,IF(L17=Solution!L17,"","Wrong"),"")</f>
        <v/>
      </c>
      <c r="L17" s="15"/>
      <c r="M17" s="1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" hidden="false" customHeight="true" outlineLevel="0" collapsed="false">
      <c r="A18" s="10" t="s">
        <v>41</v>
      </c>
      <c r="B18" s="11" t="s">
        <v>42</v>
      </c>
      <c r="C18" s="12" t="str">
        <f aca="false">IF(D18&lt;&gt;0,IF(D18=Solution!D18,"","Wrong"),"")</f>
        <v/>
      </c>
      <c r="D18" s="15"/>
      <c r="E18" s="12" t="str">
        <f aca="false">IF(F18&lt;&gt;0,IF(F18=Solution!F18,"","Wrong"),"")</f>
        <v/>
      </c>
      <c r="F18" s="15"/>
      <c r="G18" s="12" t="str">
        <f aca="false">IF(H18&lt;&gt;0,IF(H18=Solution!H18,"","Wrong"),"")</f>
        <v/>
      </c>
      <c r="H18" s="15"/>
      <c r="I18" s="12" t="str">
        <f aca="false">IF(J18&lt;&gt;0,IF(J18=Solution!J18,"","Wrong"),"")</f>
        <v/>
      </c>
      <c r="J18" s="15"/>
      <c r="K18" s="12" t="str">
        <f aca="false">IF(L18&lt;&gt;0,IF(L18=Solution!L18,"","Wrong"),"")</f>
        <v/>
      </c>
      <c r="L18" s="15"/>
      <c r="M18" s="1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 t="s">
        <v>43</v>
      </c>
      <c r="AA18" s="3"/>
    </row>
    <row r="19" customFormat="false" ht="15" hidden="false" customHeight="true" outlineLevel="0" collapsed="false">
      <c r="A19" s="10" t="s">
        <v>44</v>
      </c>
      <c r="B19" s="11" t="s">
        <v>45</v>
      </c>
      <c r="C19" s="12" t="str">
        <f aca="false">IF(D19&lt;&gt;0,IF(D19=Solution!D19,"","Wrong"),"")</f>
        <v/>
      </c>
      <c r="D19" s="15"/>
      <c r="E19" s="12" t="str">
        <f aca="false">IF(F19&lt;&gt;0,IF(F19=Solution!F19,"","Wrong"),"")</f>
        <v/>
      </c>
      <c r="F19" s="15"/>
      <c r="G19" s="12" t="str">
        <f aca="false">IF(H19&lt;&gt;0,IF(H19=Solution!H19,"","Wrong"),"")</f>
        <v/>
      </c>
      <c r="H19" s="15"/>
      <c r="I19" s="12" t="str">
        <f aca="false">IF(J19&lt;&gt;0,IF(J19=Solution!J19,"","Wrong"),"")</f>
        <v/>
      </c>
      <c r="J19" s="15"/>
      <c r="K19" s="12" t="str">
        <f aca="false">IF(L19&lt;&gt;0,IF(L19=Solution!L19,"","Wrong"),"")</f>
        <v/>
      </c>
      <c r="L19" s="15"/>
      <c r="M19" s="1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46</v>
      </c>
      <c r="AA19" s="3"/>
    </row>
    <row r="20" customFormat="false" ht="15" hidden="false" customHeight="true" outlineLevel="0" collapsed="false">
      <c r="A20" s="10" t="s">
        <v>47</v>
      </c>
      <c r="B20" s="11" t="s">
        <v>48</v>
      </c>
      <c r="C20" s="12" t="str">
        <f aca="false">IF(D20&lt;&gt;0,IF(D20=Solution!D20,"","Wrong"),"")</f>
        <v/>
      </c>
      <c r="D20" s="15"/>
      <c r="E20" s="12" t="str">
        <f aca="false">IF(F20&lt;&gt;0,IF(F20=Solution!F20,"","Wrong"),"")</f>
        <v/>
      </c>
      <c r="F20" s="15"/>
      <c r="G20" s="12" t="str">
        <f aca="false">IF(H20&lt;&gt;0,IF(H20=Solution!H20,"","Wrong"),"")</f>
        <v/>
      </c>
      <c r="H20" s="15"/>
      <c r="I20" s="12" t="str">
        <f aca="false">IF(J20&lt;&gt;0,IF(J20=Solution!J20,"","Wrong"),"")</f>
        <v/>
      </c>
      <c r="J20" s="15"/>
      <c r="K20" s="12" t="str">
        <f aca="false">IF(L20&lt;&gt;0,IF(L20=Solution!L20,"","Wrong"),"")</f>
        <v/>
      </c>
      <c r="L20" s="15"/>
      <c r="M20" s="1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" hidden="false" customHeight="true" outlineLevel="0" collapsed="false">
      <c r="A21" s="10" t="s">
        <v>49</v>
      </c>
      <c r="B21" s="11" t="s">
        <v>50</v>
      </c>
      <c r="C21" s="12" t="str">
        <f aca="false">IF(D21&lt;&gt;0,IF(D21=Solution!D21,"","Wrong"),"")</f>
        <v/>
      </c>
      <c r="D21" s="15"/>
      <c r="E21" s="12" t="str">
        <f aca="false">IF(F21&lt;&gt;0,IF(F21=Solution!F21,"","Wrong"),"")</f>
        <v/>
      </c>
      <c r="F21" s="15"/>
      <c r="G21" s="12" t="str">
        <f aca="false">IF(H21&lt;&gt;0,IF(H21=Solution!H21,"","Wrong"),"")</f>
        <v/>
      </c>
      <c r="H21" s="15"/>
      <c r="I21" s="12" t="str">
        <f aca="false">IF(J21&lt;&gt;0,IF(J21=Solution!J21,"","Wrong"),"")</f>
        <v/>
      </c>
      <c r="J21" s="15"/>
      <c r="K21" s="12" t="str">
        <f aca="false">IF(L21&lt;&gt;0,IF(L21=Solution!L21,"","Wrong"),"")</f>
        <v/>
      </c>
      <c r="L21" s="15"/>
      <c r="M21" s="1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 t="s">
        <v>51</v>
      </c>
      <c r="AA21" s="3"/>
    </row>
    <row r="22" customFormat="false" ht="15" hidden="false" customHeight="true" outlineLevel="0" collapsed="false">
      <c r="A22" s="10" t="s">
        <v>52</v>
      </c>
      <c r="B22" s="11" t="s">
        <v>53</v>
      </c>
      <c r="C22" s="12" t="str">
        <f aca="false">IF(D22&lt;&gt;0,IF(D22=Solution!D22,"","Wrong"),"")</f>
        <v/>
      </c>
      <c r="D22" s="15"/>
      <c r="E22" s="12" t="str">
        <f aca="false">IF(F22&lt;&gt;0,IF(F22=Solution!F22,"","Wrong"),"")</f>
        <v/>
      </c>
      <c r="F22" s="15"/>
      <c r="G22" s="12" t="str">
        <f aca="false">IF(H22&lt;&gt;0,IF(H22=Solution!H22,"","Wrong"),"")</f>
        <v/>
      </c>
      <c r="H22" s="15"/>
      <c r="I22" s="12" t="str">
        <f aca="false">IF(J22&lt;&gt;0,IF(J22=Solution!J22,"","Wrong"),"")</f>
        <v/>
      </c>
      <c r="J22" s="15"/>
      <c r="K22" s="12" t="str">
        <f aca="false">IF(L22&lt;&gt;0,IF(L22=Solution!L22,"","Wrong"),"")</f>
        <v/>
      </c>
      <c r="L22" s="15"/>
      <c r="M22" s="1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 t="s">
        <v>54</v>
      </c>
      <c r="AA22" s="3"/>
    </row>
    <row r="23" customFormat="false" ht="15" hidden="false" customHeight="true" outlineLevel="0" collapsed="false">
      <c r="A23" s="10" t="s">
        <v>55</v>
      </c>
      <c r="B23" s="11" t="s">
        <v>56</v>
      </c>
      <c r="C23" s="12" t="str">
        <f aca="false">IF(D23&lt;&gt;0,IF(D23=Solution!D23,"","Wrong"),"")</f>
        <v/>
      </c>
      <c r="D23" s="15"/>
      <c r="E23" s="12" t="str">
        <f aca="false">IF(F23&lt;&gt;0,IF(F23=Solution!F23,"","Wrong"),"")</f>
        <v/>
      </c>
      <c r="F23" s="15"/>
      <c r="G23" s="12" t="str">
        <f aca="false">IF(H23&lt;&gt;0,IF(H23=Solution!H23,"","Wrong"),"")</f>
        <v/>
      </c>
      <c r="H23" s="15"/>
      <c r="I23" s="12" t="str">
        <f aca="false">IF(J23&lt;&gt;0,IF(J23=Solution!J23,"","Wrong"),"")</f>
        <v/>
      </c>
      <c r="J23" s="15"/>
      <c r="K23" s="12" t="str">
        <f aca="false">IF(L23&lt;&gt;0,IF(L23=Solution!L23,"","Wrong"),"")</f>
        <v/>
      </c>
      <c r="L23" s="15"/>
      <c r="M23" s="14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" hidden="false" customHeight="true" outlineLevel="0" collapsed="false">
      <c r="A24" s="10" t="s">
        <v>57</v>
      </c>
      <c r="B24" s="11" t="s">
        <v>58</v>
      </c>
      <c r="C24" s="12" t="str">
        <f aca="false">IF(D24&lt;&gt;0,IF(D24=Solution!D24,"","Wrong"),"")</f>
        <v/>
      </c>
      <c r="D24" s="15"/>
      <c r="E24" s="12" t="str">
        <f aca="false">IF(F24&lt;&gt;0,IF(F24=Solution!F24,"","Wrong"),"")</f>
        <v/>
      </c>
      <c r="F24" s="15"/>
      <c r="G24" s="12" t="str">
        <f aca="false">IF(H24&lt;&gt;0,IF(H24=Solution!H24,"","Wrong"),"")</f>
        <v/>
      </c>
      <c r="H24" s="15"/>
      <c r="I24" s="12" t="str">
        <f aca="false">IF(J24&lt;&gt;0,IF(J24=Solution!J24,"","Wrong"),"")</f>
        <v/>
      </c>
      <c r="J24" s="15"/>
      <c r="K24" s="12" t="str">
        <f aca="false">IF(L24&lt;&gt;0,IF(L24=Solution!L24,"","Wrong"),"")</f>
        <v/>
      </c>
      <c r="L24" s="15"/>
      <c r="M24" s="14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 t="s">
        <v>59</v>
      </c>
      <c r="AA24" s="3"/>
    </row>
    <row r="25" customFormat="false" ht="15" hidden="false" customHeight="true" outlineLevel="0" collapsed="false">
      <c r="A25" s="10" t="s">
        <v>60</v>
      </c>
      <c r="B25" s="11" t="s">
        <v>61</v>
      </c>
      <c r="C25" s="12" t="str">
        <f aca="false">IF(D25&lt;&gt;0,IF(D25=Solution!D25,"","Wrong"),"")</f>
        <v/>
      </c>
      <c r="D25" s="15"/>
      <c r="E25" s="12" t="str">
        <f aca="false">IF(F25&lt;&gt;0,IF(F25=Solution!F25,"","Wrong"),"")</f>
        <v/>
      </c>
      <c r="F25" s="15"/>
      <c r="G25" s="12" t="str">
        <f aca="false">IF(H25&lt;&gt;0,IF(H25=Solution!H25,"","Wrong"),"")</f>
        <v/>
      </c>
      <c r="H25" s="15"/>
      <c r="I25" s="12" t="str">
        <f aca="false">IF(J25&lt;&gt;0,IF(J25=Solution!J25,"","Wrong"),"")</f>
        <v/>
      </c>
      <c r="J25" s="15"/>
      <c r="K25" s="12" t="str">
        <f aca="false">IF(L25&lt;&gt;0,IF(L25=Solution!L25,"","Wrong"),"")</f>
        <v/>
      </c>
      <c r="L25" s="15"/>
      <c r="M25" s="14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62</v>
      </c>
      <c r="AA25" s="3"/>
    </row>
    <row r="26" customFormat="false" ht="12.75" hidden="false" customHeight="false" outlineLevel="0" collapsed="false">
      <c r="A26" s="16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0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false" outlineLevel="0" collapsed="false">
      <c r="C27" s="1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</sheetData>
  <sheetProtection sheet="true" password="b3ad"/>
  <mergeCells count="2">
    <mergeCell ref="G1:J1"/>
    <mergeCell ref="A6:B6"/>
  </mergeCells>
  <dataValidations count="5">
    <dataValidation allowBlank="true" errorStyle="stop" operator="between" showDropDown="false" showErrorMessage="true" showInputMessage="false" sqref="L7:L25" type="list">
      <formula1>$Z$24:$Z$25</formula1>
      <formula2>0</formula2>
    </dataValidation>
    <dataValidation allowBlank="true" errorStyle="stop" operator="between" showDropDown="false" showErrorMessage="true" showInputMessage="false" sqref="J7:J25" type="list">
      <formula1>$Z$21:$Z$22</formula1>
      <formula2>0</formula2>
    </dataValidation>
    <dataValidation allowBlank="true" errorStyle="stop" operator="between" showDropDown="false" showErrorMessage="true" showInputMessage="false" sqref="H7:H25" type="list">
      <formula1>$Z$18:$Z$19</formula1>
      <formula2>0</formula2>
    </dataValidation>
    <dataValidation allowBlank="true" errorStyle="stop" operator="between" showDropDown="false" showErrorMessage="true" showInputMessage="false" sqref="F7:F25" type="list">
      <formula1>$Z$11:$Z$16</formula1>
      <formula2>0</formula2>
    </dataValidation>
    <dataValidation allowBlank="true" errorStyle="stop" operator="between" showDropDown="false" showErrorMessage="true" showInputMessage="false" sqref="D7:D25" type="list">
      <formula1>$Z$7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41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false" hidden="false" outlineLevel="0" max="10" min="10" style="1" width="9.14"/>
    <col collapsed="false" customWidth="true" hidden="false" outlineLevel="0" max="11" min="11" style="1" width="5.99"/>
    <col collapsed="false" customWidth="true" hidden="false" outlineLevel="0" max="12" min="12" style="1" width="13.41"/>
    <col collapsed="false" customWidth="true" hidden="false" outlineLevel="0" max="13" min="13" style="1" width="5.99"/>
    <col collapsed="false" customWidth="false" hidden="false" outlineLevel="0" max="26" min="14" style="1" width="9.14"/>
    <col collapsed="false" customWidth="true" hidden="true" outlineLevel="0" max="27" min="27" style="1" width="10.28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19" t="s">
        <v>63</v>
      </c>
      <c r="H1" s="19"/>
      <c r="I1" s="19"/>
      <c r="J1" s="19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6" t="s">
        <v>2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6" t="s">
        <v>3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3" hidden="false" customHeight="true" outlineLevel="0" collapsed="false">
      <c r="A6" s="7" t="s">
        <v>4</v>
      </c>
      <c r="B6" s="7"/>
      <c r="C6" s="20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 t="s">
        <v>9</v>
      </c>
      <c r="M6" s="8"/>
      <c r="N6" s="21"/>
      <c r="O6" s="21"/>
      <c r="P6" s="21"/>
      <c r="Q6" s="21"/>
    </row>
    <row r="7" customFormat="false" ht="18" hidden="false" customHeight="true" outlineLevel="0" collapsed="false">
      <c r="A7" s="10" t="s">
        <v>10</v>
      </c>
      <c r="B7" s="11" t="s">
        <v>11</v>
      </c>
      <c r="C7" s="10"/>
      <c r="D7" s="22" t="s">
        <v>12</v>
      </c>
      <c r="E7" s="14"/>
      <c r="F7" s="22" t="s">
        <v>26</v>
      </c>
      <c r="G7" s="14"/>
      <c r="H7" s="22" t="s">
        <v>43</v>
      </c>
      <c r="I7" s="14"/>
      <c r="J7" s="22" t="s">
        <v>54</v>
      </c>
      <c r="K7" s="14"/>
      <c r="L7" s="22" t="s">
        <v>62</v>
      </c>
      <c r="M7" s="14"/>
      <c r="AA7" s="1" t="s">
        <v>12</v>
      </c>
    </row>
    <row r="8" customFormat="false" ht="15" hidden="false" customHeight="true" outlineLevel="0" collapsed="false">
      <c r="A8" s="10" t="s">
        <v>13</v>
      </c>
      <c r="B8" s="11" t="s">
        <v>14</v>
      </c>
      <c r="C8" s="10"/>
      <c r="D8" s="23" t="s">
        <v>12</v>
      </c>
      <c r="E8" s="14"/>
      <c r="F8" s="23" t="s">
        <v>23</v>
      </c>
      <c r="G8" s="14"/>
      <c r="H8" s="23" t="s">
        <v>43</v>
      </c>
      <c r="I8" s="14"/>
      <c r="J8" s="23" t="s">
        <v>54</v>
      </c>
      <c r="K8" s="14"/>
      <c r="L8" s="23" t="s">
        <v>59</v>
      </c>
      <c r="M8" s="14"/>
      <c r="AA8" s="1" t="s">
        <v>15</v>
      </c>
    </row>
    <row r="9" customFormat="false" ht="15" hidden="false" customHeight="true" outlineLevel="0" collapsed="false">
      <c r="A9" s="10" t="s">
        <v>16</v>
      </c>
      <c r="B9" s="11" t="s">
        <v>17</v>
      </c>
      <c r="C9" s="10"/>
      <c r="D9" s="23" t="s">
        <v>12</v>
      </c>
      <c r="E9" s="14"/>
      <c r="F9" s="23" t="s">
        <v>23</v>
      </c>
      <c r="G9" s="14"/>
      <c r="H9" s="23" t="s">
        <v>43</v>
      </c>
      <c r="I9" s="14"/>
      <c r="J9" s="23" t="s">
        <v>54</v>
      </c>
      <c r="K9" s="14"/>
      <c r="L9" s="23" t="s">
        <v>59</v>
      </c>
      <c r="M9" s="14"/>
      <c r="AA9" s="1" t="s">
        <v>18</v>
      </c>
    </row>
    <row r="10" customFormat="false" ht="15" hidden="false" customHeight="true" outlineLevel="0" collapsed="false">
      <c r="A10" s="10" t="s">
        <v>19</v>
      </c>
      <c r="B10" s="11" t="s">
        <v>20</v>
      </c>
      <c r="C10" s="10"/>
      <c r="D10" s="23" t="s">
        <v>12</v>
      </c>
      <c r="E10" s="14"/>
      <c r="F10" s="23" t="s">
        <v>26</v>
      </c>
      <c r="G10" s="14"/>
      <c r="H10" s="23" t="s">
        <v>43</v>
      </c>
      <c r="I10" s="14"/>
      <c r="J10" s="23" t="s">
        <v>54</v>
      </c>
      <c r="K10" s="14"/>
      <c r="L10" s="23" t="s">
        <v>62</v>
      </c>
      <c r="M10" s="14"/>
    </row>
    <row r="11" customFormat="false" ht="15" hidden="false" customHeight="true" outlineLevel="0" collapsed="false">
      <c r="A11" s="10" t="s">
        <v>21</v>
      </c>
      <c r="B11" s="11" t="s">
        <v>22</v>
      </c>
      <c r="C11" s="10"/>
      <c r="D11" s="23" t="s">
        <v>12</v>
      </c>
      <c r="E11" s="14"/>
      <c r="F11" s="23" t="s">
        <v>23</v>
      </c>
      <c r="G11" s="14"/>
      <c r="H11" s="23" t="s">
        <v>43</v>
      </c>
      <c r="I11" s="14"/>
      <c r="J11" s="23" t="s">
        <v>54</v>
      </c>
      <c r="K11" s="14"/>
      <c r="L11" s="23" t="s">
        <v>59</v>
      </c>
      <c r="M11" s="14"/>
      <c r="AA11" s="1" t="s">
        <v>23</v>
      </c>
    </row>
    <row r="12" customFormat="false" ht="15" hidden="false" customHeight="true" outlineLevel="0" collapsed="false">
      <c r="A12" s="10" t="s">
        <v>24</v>
      </c>
      <c r="B12" s="11" t="s">
        <v>25</v>
      </c>
      <c r="C12" s="10"/>
      <c r="D12" s="23" t="s">
        <v>12</v>
      </c>
      <c r="E12" s="14"/>
      <c r="F12" s="23" t="s">
        <v>26</v>
      </c>
      <c r="G12" s="14"/>
      <c r="H12" s="23" t="s">
        <v>43</v>
      </c>
      <c r="I12" s="14"/>
      <c r="J12" s="23" t="s">
        <v>54</v>
      </c>
      <c r="K12" s="14"/>
      <c r="L12" s="23" t="s">
        <v>62</v>
      </c>
      <c r="M12" s="14"/>
      <c r="AA12" s="1" t="s">
        <v>26</v>
      </c>
    </row>
    <row r="13" customFormat="false" ht="15" hidden="false" customHeight="true" outlineLevel="0" collapsed="false">
      <c r="A13" s="10" t="s">
        <v>27</v>
      </c>
      <c r="B13" s="11" t="s">
        <v>28</v>
      </c>
      <c r="C13" s="10"/>
      <c r="D13" s="23" t="s">
        <v>15</v>
      </c>
      <c r="E13" s="14"/>
      <c r="F13" s="23" t="s">
        <v>32</v>
      </c>
      <c r="G13" s="14"/>
      <c r="H13" s="23" t="s">
        <v>46</v>
      </c>
      <c r="I13" s="14"/>
      <c r="J13" s="23" t="s">
        <v>51</v>
      </c>
      <c r="K13" s="14"/>
      <c r="L13" s="23" t="s">
        <v>62</v>
      </c>
      <c r="M13" s="14"/>
      <c r="AA13" s="1" t="s">
        <v>29</v>
      </c>
    </row>
    <row r="14" customFormat="false" ht="15" hidden="false" customHeight="true" outlineLevel="0" collapsed="false">
      <c r="A14" s="10" t="s">
        <v>30</v>
      </c>
      <c r="B14" s="11" t="s">
        <v>31</v>
      </c>
      <c r="C14" s="10"/>
      <c r="D14" s="23" t="s">
        <v>15</v>
      </c>
      <c r="E14" s="14"/>
      <c r="F14" s="23" t="s">
        <v>35</v>
      </c>
      <c r="G14" s="14"/>
      <c r="H14" s="23" t="s">
        <v>46</v>
      </c>
      <c r="I14" s="14"/>
      <c r="J14" s="23" t="s">
        <v>51</v>
      </c>
      <c r="K14" s="14"/>
      <c r="L14" s="23" t="s">
        <v>59</v>
      </c>
      <c r="M14" s="14"/>
      <c r="AA14" s="1" t="s">
        <v>32</v>
      </c>
    </row>
    <row r="15" customFormat="false" ht="15" hidden="false" customHeight="true" outlineLevel="0" collapsed="false">
      <c r="A15" s="10" t="s">
        <v>33</v>
      </c>
      <c r="B15" s="11" t="s">
        <v>34</v>
      </c>
      <c r="C15" s="10"/>
      <c r="D15" s="23" t="s">
        <v>18</v>
      </c>
      <c r="E15" s="14"/>
      <c r="F15" s="23" t="s">
        <v>38</v>
      </c>
      <c r="G15" s="14"/>
      <c r="H15" s="23" t="s">
        <v>46</v>
      </c>
      <c r="I15" s="14"/>
      <c r="J15" s="23" t="s">
        <v>51</v>
      </c>
      <c r="K15" s="14"/>
      <c r="L15" s="23" t="s">
        <v>59</v>
      </c>
      <c r="M15" s="14"/>
      <c r="AA15" s="1" t="s">
        <v>35</v>
      </c>
    </row>
    <row r="16" customFormat="false" ht="15" hidden="false" customHeight="true" outlineLevel="0" collapsed="false">
      <c r="A16" s="10" t="s">
        <v>36</v>
      </c>
      <c r="B16" s="11" t="s">
        <v>37</v>
      </c>
      <c r="C16" s="10"/>
      <c r="D16" s="23" t="s">
        <v>12</v>
      </c>
      <c r="E16" s="14"/>
      <c r="F16" s="23" t="s">
        <v>26</v>
      </c>
      <c r="G16" s="14"/>
      <c r="H16" s="23" t="s">
        <v>43</v>
      </c>
      <c r="I16" s="14"/>
      <c r="J16" s="23" t="s">
        <v>54</v>
      </c>
      <c r="K16" s="14"/>
      <c r="L16" s="23" t="s">
        <v>62</v>
      </c>
      <c r="M16" s="14"/>
      <c r="AA16" s="1" t="s">
        <v>38</v>
      </c>
    </row>
    <row r="17" customFormat="false" ht="15" hidden="false" customHeight="true" outlineLevel="0" collapsed="false">
      <c r="A17" s="10" t="s">
        <v>39</v>
      </c>
      <c r="B17" s="11" t="s">
        <v>40</v>
      </c>
      <c r="C17" s="10"/>
      <c r="D17" s="23" t="s">
        <v>12</v>
      </c>
      <c r="E17" s="14"/>
      <c r="F17" s="23" t="s">
        <v>23</v>
      </c>
      <c r="G17" s="14"/>
      <c r="H17" s="23" t="s">
        <v>43</v>
      </c>
      <c r="I17" s="14"/>
      <c r="J17" s="23" t="s">
        <v>54</v>
      </c>
      <c r="K17" s="14"/>
      <c r="L17" s="23" t="s">
        <v>59</v>
      </c>
      <c r="M17" s="14"/>
    </row>
    <row r="18" customFormat="false" ht="15" hidden="false" customHeight="true" outlineLevel="0" collapsed="false">
      <c r="A18" s="10" t="s">
        <v>41</v>
      </c>
      <c r="B18" s="11" t="s">
        <v>42</v>
      </c>
      <c r="C18" s="10"/>
      <c r="D18" s="23" t="s">
        <v>15</v>
      </c>
      <c r="E18" s="14"/>
      <c r="F18" s="23" t="s">
        <v>35</v>
      </c>
      <c r="G18" s="14"/>
      <c r="H18" s="23" t="s">
        <v>46</v>
      </c>
      <c r="I18" s="14"/>
      <c r="J18" s="23" t="s">
        <v>51</v>
      </c>
      <c r="K18" s="14"/>
      <c r="L18" s="23" t="s">
        <v>59</v>
      </c>
      <c r="M18" s="14"/>
      <c r="AA18" s="1" t="s">
        <v>43</v>
      </c>
    </row>
    <row r="19" customFormat="false" ht="15" hidden="false" customHeight="true" outlineLevel="0" collapsed="false">
      <c r="A19" s="10" t="s">
        <v>44</v>
      </c>
      <c r="B19" s="11" t="s">
        <v>45</v>
      </c>
      <c r="C19" s="10"/>
      <c r="D19" s="23" t="s">
        <v>15</v>
      </c>
      <c r="E19" s="14"/>
      <c r="F19" s="23" t="s">
        <v>32</v>
      </c>
      <c r="G19" s="14"/>
      <c r="H19" s="23" t="s">
        <v>46</v>
      </c>
      <c r="I19" s="14"/>
      <c r="J19" s="23" t="s">
        <v>51</v>
      </c>
      <c r="K19" s="14"/>
      <c r="L19" s="23" t="s">
        <v>62</v>
      </c>
      <c r="M19" s="14"/>
      <c r="AA19" s="1" t="s">
        <v>46</v>
      </c>
    </row>
    <row r="20" customFormat="false" ht="15" hidden="false" customHeight="true" outlineLevel="0" collapsed="false">
      <c r="A20" s="10" t="s">
        <v>47</v>
      </c>
      <c r="B20" s="11" t="s">
        <v>48</v>
      </c>
      <c r="C20" s="10"/>
      <c r="D20" s="23" t="s">
        <v>12</v>
      </c>
      <c r="E20" s="14"/>
      <c r="F20" s="23" t="s">
        <v>23</v>
      </c>
      <c r="G20" s="14"/>
      <c r="H20" s="23" t="s">
        <v>43</v>
      </c>
      <c r="I20" s="14"/>
      <c r="J20" s="23" t="s">
        <v>54</v>
      </c>
      <c r="K20" s="14"/>
      <c r="L20" s="23" t="s">
        <v>59</v>
      </c>
      <c r="M20" s="14"/>
    </row>
    <row r="21" customFormat="false" ht="15" hidden="false" customHeight="true" outlineLevel="0" collapsed="false">
      <c r="A21" s="10" t="s">
        <v>49</v>
      </c>
      <c r="B21" s="11" t="s">
        <v>50</v>
      </c>
      <c r="C21" s="10"/>
      <c r="D21" s="23" t="s">
        <v>12</v>
      </c>
      <c r="E21" s="10"/>
      <c r="F21" s="23" t="s">
        <v>23</v>
      </c>
      <c r="G21" s="14"/>
      <c r="H21" s="23" t="s">
        <v>43</v>
      </c>
      <c r="I21" s="14"/>
      <c r="J21" s="23" t="s">
        <v>54</v>
      </c>
      <c r="K21" s="14"/>
      <c r="L21" s="23" t="s">
        <v>62</v>
      </c>
      <c r="M21" s="14"/>
      <c r="AA21" s="1" t="s">
        <v>51</v>
      </c>
    </row>
    <row r="22" customFormat="false" ht="15" hidden="false" customHeight="true" outlineLevel="0" collapsed="false">
      <c r="A22" s="10" t="s">
        <v>52</v>
      </c>
      <c r="B22" s="11" t="s">
        <v>53</v>
      </c>
      <c r="C22" s="10"/>
      <c r="D22" s="23" t="s">
        <v>12</v>
      </c>
      <c r="E22" s="10"/>
      <c r="F22" s="23" t="s">
        <v>29</v>
      </c>
      <c r="G22" s="14"/>
      <c r="H22" s="23" t="s">
        <v>43</v>
      </c>
      <c r="I22" s="14"/>
      <c r="J22" s="23" t="s">
        <v>54</v>
      </c>
      <c r="K22" s="14"/>
      <c r="L22" s="23" t="s">
        <v>62</v>
      </c>
      <c r="M22" s="14"/>
      <c r="AA22" s="1" t="s">
        <v>54</v>
      </c>
    </row>
    <row r="23" customFormat="false" ht="15" hidden="false" customHeight="true" outlineLevel="0" collapsed="false">
      <c r="A23" s="10" t="s">
        <v>55</v>
      </c>
      <c r="B23" s="11" t="s">
        <v>56</v>
      </c>
      <c r="C23" s="10"/>
      <c r="D23" s="23" t="s">
        <v>12</v>
      </c>
      <c r="E23" s="10"/>
      <c r="F23" s="23" t="s">
        <v>26</v>
      </c>
      <c r="G23" s="14"/>
      <c r="H23" s="23" t="s">
        <v>43</v>
      </c>
      <c r="I23" s="14"/>
      <c r="J23" s="23" t="s">
        <v>54</v>
      </c>
      <c r="K23" s="14"/>
      <c r="L23" s="23" t="s">
        <v>59</v>
      </c>
      <c r="M23" s="14"/>
    </row>
    <row r="24" customFormat="false" ht="15" hidden="false" customHeight="true" outlineLevel="0" collapsed="false">
      <c r="A24" s="10" t="s">
        <v>57</v>
      </c>
      <c r="B24" s="11" t="s">
        <v>58</v>
      </c>
      <c r="C24" s="10"/>
      <c r="D24" s="23" t="s">
        <v>12</v>
      </c>
      <c r="E24" s="10"/>
      <c r="F24" s="23" t="s">
        <v>23</v>
      </c>
      <c r="G24" s="14"/>
      <c r="H24" s="23" t="s">
        <v>43</v>
      </c>
      <c r="I24" s="14"/>
      <c r="J24" s="23" t="s">
        <v>54</v>
      </c>
      <c r="K24" s="14"/>
      <c r="L24" s="23" t="s">
        <v>59</v>
      </c>
      <c r="M24" s="14"/>
      <c r="AA24" s="1" t="s">
        <v>64</v>
      </c>
    </row>
    <row r="25" customFormat="false" ht="15" hidden="false" customHeight="true" outlineLevel="0" collapsed="false">
      <c r="A25" s="10" t="s">
        <v>60</v>
      </c>
      <c r="B25" s="11" t="s">
        <v>61</v>
      </c>
      <c r="C25" s="10"/>
      <c r="D25" s="23" t="s">
        <v>12</v>
      </c>
      <c r="E25" s="10"/>
      <c r="F25" s="23" t="s">
        <v>29</v>
      </c>
      <c r="G25" s="14"/>
      <c r="H25" s="23" t="s">
        <v>43</v>
      </c>
      <c r="I25" s="14"/>
      <c r="J25" s="23" t="s">
        <v>54</v>
      </c>
      <c r="K25" s="14"/>
      <c r="L25" s="23" t="s">
        <v>62</v>
      </c>
      <c r="M25" s="14"/>
      <c r="AA25" s="1" t="s">
        <v>62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E27" s="18"/>
    </row>
  </sheetData>
  <sheetProtection sheet="true" password="b3ad"/>
  <mergeCells count="2">
    <mergeCell ref="G1:J1"/>
    <mergeCell ref="A6:B6"/>
  </mergeCells>
  <dataValidations count="5">
    <dataValidation allowBlank="true" errorStyle="stop" operator="between" showDropDown="false" showErrorMessage="true" showInputMessage="false" sqref="J7:J25" type="list">
      <formula1>$AA$21:$AA$22</formula1>
      <formula2>0</formula2>
    </dataValidation>
    <dataValidation allowBlank="true" errorStyle="stop" operator="between" showDropDown="false" showErrorMessage="true" showInputMessage="false" sqref="H7:H25" type="list">
      <formula1>$AA$18:$AA$19</formula1>
      <formula2>0</formula2>
    </dataValidation>
    <dataValidation allowBlank="true" errorStyle="stop" operator="between" showDropDown="false" showErrorMessage="true" showInputMessage="false" sqref="F7:F25" type="list">
      <formula1>$AA$11:$AA$16</formula1>
      <formula2>0</formula2>
    </dataValidation>
    <dataValidation allowBlank="true" errorStyle="stop" operator="between" showDropDown="false" showErrorMessage="true" showInputMessage="false" sqref="D7:D25" type="list">
      <formula1>$AA$7:$AA$9</formula1>
      <formula2>0</formula2>
    </dataValidation>
    <dataValidation allowBlank="true" errorStyle="stop" operator="between" showDropDown="false" showErrorMessage="true" showInputMessage="false" sqref="L7:L25" type="list">
      <formula1>$Z$24:$Z$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23:28:20Z</dcterms:created>
  <dc:creator>Blue on Blue</dc:creator>
  <dc:description/>
  <dc:language>en-US</dc:language>
  <cp:lastModifiedBy>Mark Sears</cp:lastModifiedBy>
  <cp:lastPrinted>2010-03-26T05:56:32Z</cp:lastPrinted>
  <dcterms:modified xsi:type="dcterms:W3CDTF">2010-09-23T20:10:08Z</dcterms:modified>
  <cp:revision>0</cp:revision>
  <dc:subject/>
  <dc:title/>
</cp:coreProperties>
</file>